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ährlich" sheetId="1" state="visible" r:id="rId2"/>
    <sheet name="Quartalswei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gregi:
</t>
        </r>
        <r>
          <rPr>
            <sz val="8"/>
            <color rgb="FF000000"/>
            <rFont val="Tahoma"/>
            <family val="0"/>
          </rPr>
          <t xml:space="preserve">Jährliche Wachstumrate
(in 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2</xdr:rowOff>
              </xdr:from>
              <xdr:to>
                <xdr:col>3</xdr:col>
                <xdr:colOff>18</xdr:colOff>
                <xdr:row>3</xdr:row>
                <xdr:rowOff>2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gregi:
</t>
        </r>
        <r>
          <rPr>
            <sz val="8"/>
            <color rgb="FF000000"/>
            <rFont val="Tahoma"/>
            <family val="0"/>
          </rPr>
          <t xml:space="preserve">Wachstumsrate gegenüber Vorjahr (in 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-58</xdr:colOff>
                <xdr:row>3</xdr:row>
                <xdr:rowOff>2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gregi:
</t>
        </r>
        <r>
          <rPr>
            <sz val="8"/>
            <color rgb="FF000000"/>
            <rFont val="Tahoma"/>
            <family val="0"/>
          </rPr>
          <t xml:space="preserve">Rohda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2</xdr:rowOff>
              </xdr:from>
              <xdr:to>
                <xdr:col>5</xdr:col>
                <xdr:colOff>-3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6">
  <si>
    <t xml:space="preserve">BIPreal</t>
  </si>
  <si>
    <t xml:space="preserve">BIP</t>
  </si>
  <si>
    <t xml:space="preserve">IP</t>
  </si>
  <si>
    <t xml:space="preserve">Konsumentenstimmung</t>
  </si>
  <si>
    <t xml:space="preserve">BIP_SECO</t>
  </si>
  <si>
    <t xml:space="preserve">N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yyyy\ mm"/>
    <numFmt numFmtId="168" formatCode="0.0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0.9921875" defaultRowHeight="15" zeroHeight="false" outlineLevelRow="0" outlineLevelCol="0"/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1" t="n">
        <v>1989</v>
      </c>
      <c r="B2" s="2" t="n">
        <v>366142.863267464</v>
      </c>
      <c r="C2" s="2"/>
    </row>
    <row r="3" customFormat="false" ht="15" hidden="false" customHeight="false" outlineLevel="0" collapsed="false">
      <c r="A3" s="1" t="n">
        <v>1990</v>
      </c>
      <c r="B3" s="2" t="n">
        <v>379597.242775357</v>
      </c>
      <c r="C3" s="3" t="n">
        <f aca="false">100*(LOG(B3)-LOG(B2))</f>
        <v>1.5672475811189</v>
      </c>
    </row>
    <row r="4" customFormat="false" ht="15" hidden="false" customHeight="false" outlineLevel="0" collapsed="false">
      <c r="A4" s="1" t="n">
        <v>1991</v>
      </c>
      <c r="B4" s="2" t="n">
        <v>376005.504114382</v>
      </c>
      <c r="C4" s="3" t="n">
        <f aca="false">100*(LOG(B4)-LOG(B3))</f>
        <v>-0.412884690054582</v>
      </c>
    </row>
    <row r="5" customFormat="false" ht="15" hidden="false" customHeight="false" outlineLevel="0" collapsed="false">
      <c r="A5" s="1" t="n">
        <v>1992</v>
      </c>
      <c r="B5" s="2" t="n">
        <v>376380.834046705</v>
      </c>
      <c r="C5" s="3" t="n">
        <f aca="false">100*(LOG(B5)-LOG(B4))</f>
        <v>0.0433297958123191</v>
      </c>
    </row>
    <row r="6" customFormat="false" ht="15" hidden="false" customHeight="false" outlineLevel="0" collapsed="false">
      <c r="A6" s="1" t="n">
        <v>1993</v>
      </c>
      <c r="B6" s="2" t="n">
        <v>375683.428272257</v>
      </c>
      <c r="C6" s="3" t="n">
        <f aca="false">100*(LOG(B6)-LOG(B5))</f>
        <v>-0.0805461930538876</v>
      </c>
    </row>
    <row r="7" customFormat="false" ht="15" hidden="false" customHeight="false" outlineLevel="0" collapsed="false">
      <c r="A7" s="1" t="n">
        <v>1994</v>
      </c>
      <c r="B7" s="2" t="n">
        <v>380157.14702706</v>
      </c>
      <c r="C7" s="3" t="n">
        <f aca="false">100*(LOG(B7)-LOG(B6))</f>
        <v>0.514112134601241</v>
      </c>
    </row>
    <row r="8" customFormat="false" ht="15" hidden="false" customHeight="false" outlineLevel="0" collapsed="false">
      <c r="A8" s="1" t="n">
        <v>1995</v>
      </c>
      <c r="B8" s="2" t="n">
        <v>381488.59841705</v>
      </c>
      <c r="C8" s="3" t="n">
        <f aca="false">100*(LOG(B8)-LOG(B7))</f>
        <v>0.151840296904116</v>
      </c>
    </row>
    <row r="9" customFormat="false" ht="15" hidden="false" customHeight="false" outlineLevel="0" collapsed="false">
      <c r="A9" s="1" t="n">
        <v>1996</v>
      </c>
      <c r="B9" s="2" t="n">
        <v>383885.973755927</v>
      </c>
      <c r="C9" s="3" t="n">
        <f aca="false">100*(LOG(B9)-LOG(B8))</f>
        <v>0.272068167312245</v>
      </c>
    </row>
    <row r="10" customFormat="false" ht="15" hidden="false" customHeight="false" outlineLevel="0" collapsed="false">
      <c r="A10" s="1" t="n">
        <v>1997</v>
      </c>
      <c r="B10" s="2" t="n">
        <v>391854.164450352</v>
      </c>
      <c r="C10" s="3" t="n">
        <f aca="false">100*(LOG(B10)-LOG(B9))</f>
        <v>0.892222225448602</v>
      </c>
    </row>
    <row r="11" customFormat="false" ht="15" hidden="false" customHeight="false" outlineLevel="0" collapsed="false">
      <c r="A11" s="1" t="n">
        <v>1998</v>
      </c>
      <c r="B11" s="2" t="n">
        <v>402193.570219419</v>
      </c>
      <c r="C11" s="3" t="n">
        <f aca="false">100*(LOG(B11)-LOG(B10))</f>
        <v>1.13106567299077</v>
      </c>
    </row>
    <row r="12" customFormat="false" ht="15" hidden="false" customHeight="false" outlineLevel="0" collapsed="false">
      <c r="A12" s="1" t="n">
        <v>1999</v>
      </c>
      <c r="B12" s="2" t="n">
        <v>407466.867890139</v>
      </c>
      <c r="C12" s="3" t="n">
        <f aca="false">100*(LOG(B12)-LOG(B11))</f>
        <v>0.565717763864004</v>
      </c>
    </row>
    <row r="13" customFormat="false" ht="15" hidden="false" customHeight="false" outlineLevel="0" collapsed="false">
      <c r="A13" s="1" t="n">
        <v>2000</v>
      </c>
      <c r="B13" s="2" t="n">
        <v>422062.755370182</v>
      </c>
      <c r="C13" s="3" t="n">
        <f aca="false">100*(LOG(B13)-LOG(B12))</f>
        <v>1.52847288513289</v>
      </c>
    </row>
    <row r="14" customFormat="false" ht="15" hidden="false" customHeight="false" outlineLevel="0" collapsed="false">
      <c r="A14" s="1" t="n">
        <v>2001</v>
      </c>
      <c r="B14" s="2" t="n">
        <v>426925.252548163</v>
      </c>
      <c r="C14" s="3" t="n">
        <f aca="false">100*(LOG(B14)-LOG(B13))</f>
        <v>0.497481416504186</v>
      </c>
    </row>
    <row r="15" customFormat="false" ht="15" hidden="false" customHeight="false" outlineLevel="0" collapsed="false">
      <c r="A15" s="1" t="n">
        <v>2002</v>
      </c>
      <c r="B15" s="2" t="n">
        <v>428817.133625035</v>
      </c>
      <c r="C15" s="3" t="n">
        <f aca="false">100*(LOG(B15)-LOG(B14))</f>
        <v>0.192028550649237</v>
      </c>
    </row>
    <row r="16" customFormat="false" ht="15" hidden="false" customHeight="false" outlineLevel="0" collapsed="false">
      <c r="A16" s="1" t="n">
        <v>2003</v>
      </c>
      <c r="B16" s="2" t="n">
        <v>427968.956815261</v>
      </c>
      <c r="C16" s="3" t="n">
        <f aca="false">100*(LOG(B16)-LOG(B15))</f>
        <v>-0.0859861364706838</v>
      </c>
    </row>
    <row r="17" customFormat="false" ht="15" hidden="false" customHeight="false" outlineLevel="0" collapsed="false">
      <c r="A17" s="1" t="n">
        <v>2004</v>
      </c>
      <c r="B17" s="2" t="n">
        <v>438808.114351181</v>
      </c>
      <c r="C17" s="3" t="n">
        <f aca="false">100*(LOG(B17)-LOG(B16))</f>
        <v>1.08623817207416</v>
      </c>
    </row>
    <row r="18" customFormat="false" ht="15" hidden="false" customHeight="false" outlineLevel="0" collapsed="false">
      <c r="A18" s="1" t="n">
        <v>2005</v>
      </c>
      <c r="B18" s="2" t="n">
        <v>449793.187087672</v>
      </c>
      <c r="C18" s="3" t="n">
        <f aca="false">100*(LOG(B18)-LOG(B17))</f>
        <v>1.07382231294437</v>
      </c>
    </row>
    <row r="19" customFormat="false" ht="15" hidden="false" customHeight="false" outlineLevel="0" collapsed="false">
      <c r="A19" s="1" t="n">
        <v>2006</v>
      </c>
      <c r="B19" s="2" t="n">
        <v>465012.045458149</v>
      </c>
      <c r="C19" s="3" t="n">
        <f aca="false">100*(LOG(B19)-LOG(B18))</f>
        <v>1.44513298078</v>
      </c>
    </row>
    <row r="20" customFormat="false" ht="15" hidden="false" customHeight="false" outlineLevel="0" collapsed="false">
      <c r="A20" s="1" t="n">
        <v>2007</v>
      </c>
      <c r="B20" s="2" t="n">
        <v>480478.170467825</v>
      </c>
      <c r="C20" s="3" t="n">
        <f aca="false">100*(LOG(B20)-LOG(B19))</f>
        <v>1.42094583808232</v>
      </c>
    </row>
    <row r="21" customFormat="false" ht="15" hidden="false" customHeight="false" outlineLevel="0" collapsed="false">
      <c r="B21" s="4"/>
    </row>
    <row r="22" customFormat="false" ht="15" hidden="false" customHeight="false" outlineLevel="0" collapsed="false">
      <c r="B22" s="4"/>
    </row>
    <row r="23" customFormat="false" ht="15" hidden="false" customHeight="false" outlineLevel="0" collapsed="false">
      <c r="B23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5" width="22.42"/>
    <col collapsed="false" customWidth="true" hidden="false" outlineLevel="0" max="3" min="3" style="5" width="15.41"/>
    <col collapsed="false" customWidth="true" hidden="false" outlineLevel="0" max="4" min="4" style="5" width="25.7"/>
    <col collapsed="false" customWidth="true" hidden="false" outlineLevel="0" max="5" min="5" style="0" width="22.42"/>
  </cols>
  <sheetData>
    <row r="1" customFormat="false" ht="15" hidden="false" customHeight="false" outlineLevel="0" collapsed="false">
      <c r="B1" s="5" t="s">
        <v>1</v>
      </c>
      <c r="C1" s="5" t="s">
        <v>2</v>
      </c>
      <c r="D1" s="5" t="s">
        <v>3</v>
      </c>
      <c r="E1" s="5" t="s">
        <v>4</v>
      </c>
      <c r="F1" s="2"/>
    </row>
    <row r="2" customFormat="false" ht="15" hidden="false" customHeight="false" outlineLevel="0" collapsed="false">
      <c r="A2" s="6" t="n">
        <v>33269</v>
      </c>
      <c r="B2" s="7" t="s">
        <v>5</v>
      </c>
      <c r="C2" s="8" t="n">
        <v>-1.04712998672953</v>
      </c>
      <c r="D2" s="9" t="n">
        <v>-28</v>
      </c>
      <c r="E2" s="10" t="n">
        <v>-2.40070600996383</v>
      </c>
      <c r="F2" s="2"/>
    </row>
    <row r="3" customFormat="false" ht="15" hidden="false" customHeight="false" outlineLevel="0" collapsed="false">
      <c r="A3" s="6" t="n">
        <v>33358</v>
      </c>
      <c r="B3" s="7" t="s">
        <v>5</v>
      </c>
      <c r="C3" s="8" t="n">
        <v>0</v>
      </c>
      <c r="D3" s="9" t="n">
        <v>-27</v>
      </c>
      <c r="E3" s="10" t="n">
        <v>-1.01492823674896</v>
      </c>
      <c r="F3" s="2"/>
    </row>
    <row r="4" customFormat="false" ht="15" hidden="false" customHeight="false" outlineLevel="0" collapsed="false">
      <c r="A4" s="6" t="n">
        <v>33450</v>
      </c>
      <c r="B4" s="7" t="s">
        <v>5</v>
      </c>
      <c r="C4" s="8" t="n">
        <v>0</v>
      </c>
      <c r="D4" s="9" t="n">
        <v>-32</v>
      </c>
      <c r="E4" s="10" t="n">
        <v>0.744590534126743</v>
      </c>
      <c r="F4" s="2"/>
    </row>
    <row r="5" customFormat="false" ht="15" hidden="false" customHeight="false" outlineLevel="0" collapsed="false">
      <c r="A5" s="6" t="n">
        <v>33542</v>
      </c>
      <c r="B5" s="3" t="n">
        <v>-0.412884690054494</v>
      </c>
      <c r="C5" s="8" t="n">
        <v>2.92703823001128</v>
      </c>
      <c r="D5" s="9" t="n">
        <v>-46</v>
      </c>
      <c r="E5" s="10" t="n">
        <v>1.44988143613602</v>
      </c>
      <c r="F5" s="2"/>
    </row>
    <row r="6" customFormat="false" ht="15" hidden="false" customHeight="false" outlineLevel="0" collapsed="false">
      <c r="A6" s="6" t="n">
        <v>33634</v>
      </c>
      <c r="B6" s="7" t="s">
        <v>5</v>
      </c>
      <c r="C6" s="8" t="n">
        <v>-2.12773984472845</v>
      </c>
      <c r="D6" s="9" t="n">
        <v>-50</v>
      </c>
      <c r="E6" s="10" t="n">
        <v>0.324907607837233</v>
      </c>
      <c r="F6" s="2"/>
    </row>
    <row r="7" customFormat="false" ht="15" hidden="false" customHeight="false" outlineLevel="0" collapsed="false">
      <c r="A7" s="6" t="n">
        <v>33724</v>
      </c>
      <c r="B7" s="7" t="s">
        <v>5</v>
      </c>
      <c r="C7" s="8" t="n">
        <v>0</v>
      </c>
      <c r="D7" s="9" t="n">
        <v>-46</v>
      </c>
      <c r="E7" s="10" t="n">
        <v>-0.30533992915629</v>
      </c>
      <c r="F7" s="2"/>
    </row>
    <row r="8" customFormat="false" ht="15" hidden="false" customHeight="false" outlineLevel="0" collapsed="false">
      <c r="A8" s="6" t="n">
        <v>33816</v>
      </c>
      <c r="B8" s="7" t="s">
        <v>5</v>
      </c>
      <c r="C8" s="8" t="n">
        <v>2.17399866364065</v>
      </c>
      <c r="D8" s="9" t="n">
        <v>-52</v>
      </c>
      <c r="E8" s="10" t="n">
        <v>-1.2655078613875</v>
      </c>
      <c r="F8" s="2"/>
    </row>
    <row r="9" customFormat="false" ht="15" hidden="false" customHeight="false" outlineLevel="0" collapsed="false">
      <c r="A9" s="6" t="n">
        <v>33908</v>
      </c>
      <c r="B9" s="3" t="n">
        <v>0.0433297958123191</v>
      </c>
      <c r="C9" s="8" t="n">
        <v>-3.92207131532807</v>
      </c>
      <c r="D9" s="9" t="n">
        <v>-54</v>
      </c>
      <c r="E9" s="10" t="n">
        <v>-1.91615267345071</v>
      </c>
      <c r="F9" s="2"/>
    </row>
    <row r="10" customFormat="false" ht="15" hidden="false" customHeight="false" outlineLevel="0" collapsed="false">
      <c r="A10" s="6" t="n">
        <v>34000</v>
      </c>
      <c r="B10" s="7" t="s">
        <v>5</v>
      </c>
      <c r="C10" s="8" t="n">
        <v>-4.39631234211166</v>
      </c>
      <c r="D10" s="9" t="n">
        <v>-48</v>
      </c>
      <c r="E10" s="10" t="n">
        <v>0.230409579794966</v>
      </c>
      <c r="F10" s="2"/>
    </row>
    <row r="11" customFormat="false" ht="15" hidden="false" customHeight="false" outlineLevel="0" collapsed="false">
      <c r="A11" s="6" t="n">
        <v>34089</v>
      </c>
      <c r="B11" s="7" t="s">
        <v>5</v>
      </c>
      <c r="C11" s="8" t="n">
        <v>-5.29224014543423</v>
      </c>
      <c r="D11" s="9" t="n">
        <v>-47</v>
      </c>
      <c r="E11" s="10" t="n">
        <v>1.40077062183614</v>
      </c>
      <c r="F11" s="2"/>
    </row>
    <row r="12" customFormat="false" ht="15" hidden="false" customHeight="false" outlineLevel="0" collapsed="false">
      <c r="A12" s="6" t="n">
        <v>34181</v>
      </c>
      <c r="B12" s="7" t="s">
        <v>5</v>
      </c>
      <c r="C12" s="8" t="n">
        <v>0</v>
      </c>
      <c r="D12" s="9" t="n">
        <v>-49</v>
      </c>
      <c r="E12" s="10" t="n">
        <v>0.791407808404898</v>
      </c>
      <c r="F12" s="2"/>
    </row>
    <row r="13" customFormat="false" ht="15" hidden="false" customHeight="false" outlineLevel="0" collapsed="false">
      <c r="A13" s="6" t="n">
        <v>34273</v>
      </c>
      <c r="B13" s="3" t="n">
        <v>-0.0805461930538876</v>
      </c>
      <c r="C13" s="8" t="n">
        <v>1.98026272961789</v>
      </c>
      <c r="D13" s="9" t="n">
        <v>-41</v>
      </c>
      <c r="E13" s="10" t="n">
        <v>0.555769402853201</v>
      </c>
      <c r="F13" s="2"/>
    </row>
    <row r="14" customFormat="false" ht="15" hidden="false" customHeight="false" outlineLevel="0" collapsed="false">
      <c r="A14" s="6" t="n">
        <v>34365</v>
      </c>
      <c r="B14" s="7" t="s">
        <v>5</v>
      </c>
      <c r="C14" s="8" t="n">
        <v>3.31522073169008</v>
      </c>
      <c r="D14" s="9" t="n">
        <v>-31</v>
      </c>
      <c r="E14" s="10" t="n">
        <v>1.04855583423706</v>
      </c>
      <c r="F14" s="2"/>
    </row>
    <row r="15" customFormat="false" ht="15" hidden="false" customHeight="false" outlineLevel="0" collapsed="false">
      <c r="A15" s="6" t="n">
        <v>34454</v>
      </c>
      <c r="B15" s="7" t="s">
        <v>5</v>
      </c>
      <c r="C15" s="8" t="n">
        <v>6.31789016215318</v>
      </c>
      <c r="D15" s="9" t="n">
        <v>-20</v>
      </c>
      <c r="E15" s="10" t="n">
        <v>-2.0450935391878</v>
      </c>
      <c r="F15" s="2"/>
    </row>
    <row r="16" customFormat="false" ht="15" hidden="false" customHeight="false" outlineLevel="0" collapsed="false">
      <c r="A16" s="6" t="n">
        <v>34546</v>
      </c>
      <c r="B16" s="7" t="s">
        <v>5</v>
      </c>
      <c r="C16" s="8" t="n">
        <v>3.17486983145798</v>
      </c>
      <c r="D16" s="9" t="n">
        <v>-16</v>
      </c>
      <c r="E16" s="10" t="n">
        <v>2.28537380345237</v>
      </c>
      <c r="F16" s="2"/>
    </row>
    <row r="17" customFormat="false" ht="15" hidden="false" customHeight="false" outlineLevel="0" collapsed="false">
      <c r="A17" s="6" t="n">
        <v>34638</v>
      </c>
      <c r="B17" s="3" t="n">
        <v>0.514112134601152</v>
      </c>
      <c r="C17" s="8" t="n">
        <v>3.84662808277962</v>
      </c>
      <c r="D17" s="9" t="n">
        <v>-14</v>
      </c>
      <c r="E17" s="10" t="n">
        <v>0.970326624241835</v>
      </c>
      <c r="F17" s="2"/>
    </row>
    <row r="18" customFormat="false" ht="15" hidden="false" customHeight="false" outlineLevel="0" collapsed="false">
      <c r="A18" s="6" t="n">
        <v>34730</v>
      </c>
      <c r="B18" s="7" t="s">
        <v>5</v>
      </c>
      <c r="C18" s="8" t="n">
        <v>4.25596144187956</v>
      </c>
      <c r="D18" s="9" t="n">
        <v>-20</v>
      </c>
      <c r="E18" s="10" t="n">
        <v>-0.509730141150655</v>
      </c>
      <c r="F18" s="2"/>
    </row>
    <row r="19" customFormat="false" ht="15" hidden="false" customHeight="false" outlineLevel="0" collapsed="false">
      <c r="A19" s="6" t="n">
        <v>34819</v>
      </c>
      <c r="B19" s="7" t="s">
        <v>5</v>
      </c>
      <c r="C19" s="8" t="n">
        <v>3.01530381706874</v>
      </c>
      <c r="D19" s="9" t="n">
        <v>-13</v>
      </c>
      <c r="E19" s="10" t="n">
        <v>-0.460541134939163</v>
      </c>
      <c r="F19" s="2"/>
    </row>
    <row r="20" customFormat="false" ht="15" hidden="false" customHeight="false" outlineLevel="0" collapsed="false">
      <c r="A20" s="6" t="n">
        <v>34911</v>
      </c>
      <c r="B20" s="7" t="s">
        <v>5</v>
      </c>
      <c r="C20" s="8" t="n">
        <v>4.08219945202557</v>
      </c>
      <c r="D20" s="9" t="n">
        <v>-18</v>
      </c>
      <c r="E20" s="10" t="n">
        <v>0.219562263854201</v>
      </c>
      <c r="F20" s="2"/>
    </row>
    <row r="21" customFormat="false" ht="15" hidden="false" customHeight="false" outlineLevel="0" collapsed="false">
      <c r="A21" s="6" t="n">
        <v>35003</v>
      </c>
      <c r="B21" s="3" t="n">
        <v>0.151840296904204</v>
      </c>
      <c r="C21" s="8" t="n">
        <v>-2.87101058824311</v>
      </c>
      <c r="D21" s="9" t="n">
        <v>-20</v>
      </c>
      <c r="E21" s="10" t="n">
        <v>0.0465424409803461</v>
      </c>
      <c r="F21" s="2"/>
    </row>
    <row r="22" customFormat="false" ht="15" hidden="false" customHeight="false" outlineLevel="0" collapsed="false">
      <c r="A22" s="6" t="n">
        <v>35095</v>
      </c>
      <c r="B22" s="7" t="s">
        <v>5</v>
      </c>
      <c r="C22" s="8" t="n">
        <v>2.36758356852844</v>
      </c>
      <c r="D22" s="9" t="n">
        <v>-31</v>
      </c>
      <c r="E22" s="10" t="n">
        <v>1.24173444223423</v>
      </c>
      <c r="F22" s="2"/>
    </row>
    <row r="23" customFormat="false" ht="15" hidden="false" customHeight="false" outlineLevel="0" collapsed="false">
      <c r="A23" s="6" t="n">
        <v>35185</v>
      </c>
      <c r="B23" s="7" t="s">
        <v>5</v>
      </c>
      <c r="C23" s="8" t="n">
        <v>-2.20229120874373</v>
      </c>
      <c r="D23" s="9" t="n">
        <v>-38</v>
      </c>
      <c r="E23" s="10" t="n">
        <v>0.0133993460728732</v>
      </c>
      <c r="F23" s="2"/>
    </row>
    <row r="24" customFormat="false" ht="15" hidden="false" customHeight="false" outlineLevel="0" collapsed="false">
      <c r="A24" s="6" t="n">
        <v>35277</v>
      </c>
      <c r="B24" s="7" t="s">
        <v>5</v>
      </c>
      <c r="C24" s="8" t="n">
        <v>-3.77018671840119</v>
      </c>
      <c r="D24" s="9" t="n">
        <v>-41</v>
      </c>
      <c r="E24" s="10" t="n">
        <v>-0.718064688018316</v>
      </c>
      <c r="F24" s="2"/>
    </row>
    <row r="25" customFormat="false" ht="15" hidden="false" customHeight="false" outlineLevel="0" collapsed="false">
      <c r="A25" s="6" t="n">
        <v>35369</v>
      </c>
      <c r="B25" s="3" t="n">
        <v>0.272068167312156</v>
      </c>
      <c r="C25" s="8" t="n">
        <v>3.34159969198442</v>
      </c>
      <c r="D25" s="9" t="n">
        <v>-38</v>
      </c>
      <c r="E25" s="10" t="n">
        <v>0.633740795084137</v>
      </c>
      <c r="F25" s="2"/>
    </row>
    <row r="26" customFormat="false" ht="15" hidden="false" customHeight="false" outlineLevel="0" collapsed="false">
      <c r="A26" s="6" t="n">
        <v>35461</v>
      </c>
      <c r="B26" s="7" t="s">
        <v>5</v>
      </c>
      <c r="C26" s="8" t="n">
        <v>-1.64106246938713</v>
      </c>
      <c r="D26" s="9" t="n">
        <v>-35</v>
      </c>
      <c r="E26" s="10" t="n">
        <v>0.41056883315882</v>
      </c>
      <c r="F26" s="2"/>
    </row>
    <row r="27" customFormat="false" ht="15" hidden="false" customHeight="false" outlineLevel="0" collapsed="false">
      <c r="A27" s="6" t="n">
        <v>35550</v>
      </c>
      <c r="B27" s="7" t="s">
        <v>5</v>
      </c>
      <c r="C27" s="8" t="n">
        <v>6.37158143861072</v>
      </c>
      <c r="D27" s="9" t="n">
        <v>-31</v>
      </c>
      <c r="E27" s="10" t="n">
        <v>2.13186294879009</v>
      </c>
      <c r="F27" s="2"/>
    </row>
    <row r="28" customFormat="false" ht="15" hidden="false" customHeight="false" outlineLevel="0" collapsed="false">
      <c r="A28" s="6" t="n">
        <v>35642</v>
      </c>
      <c r="B28" s="7" t="s">
        <v>5</v>
      </c>
      <c r="C28" s="8" t="n">
        <v>5.84844063665395</v>
      </c>
      <c r="D28" s="9" t="n">
        <v>-22</v>
      </c>
      <c r="E28" s="10" t="n">
        <v>2.218702675464</v>
      </c>
      <c r="F28" s="2"/>
    </row>
    <row r="29" customFormat="false" ht="15" hidden="false" customHeight="false" outlineLevel="0" collapsed="false">
      <c r="A29" s="6" t="n">
        <v>35734</v>
      </c>
      <c r="B29" s="3" t="n">
        <v>0.892222225448691</v>
      </c>
      <c r="C29" s="8" t="n">
        <v>6.98063120724299</v>
      </c>
      <c r="D29" s="9" t="n">
        <v>-13</v>
      </c>
      <c r="E29" s="10" t="n">
        <v>1.20420630349045</v>
      </c>
      <c r="F29" s="2"/>
    </row>
    <row r="30" customFormat="false" ht="15" hidden="false" customHeight="false" outlineLevel="0" collapsed="false">
      <c r="A30" s="6" t="n">
        <v>35826</v>
      </c>
      <c r="B30" s="7" t="s">
        <v>5</v>
      </c>
      <c r="C30" s="8" t="n">
        <v>8.42498978443604</v>
      </c>
      <c r="D30" s="9" t="n">
        <v>-12</v>
      </c>
      <c r="E30" s="10" t="n">
        <v>1.20864658051332</v>
      </c>
      <c r="F30" s="2"/>
    </row>
    <row r="31" customFormat="false" ht="15" hidden="false" customHeight="false" outlineLevel="0" collapsed="false">
      <c r="A31" s="6" t="n">
        <v>35915</v>
      </c>
      <c r="B31" s="7" t="s">
        <v>5</v>
      </c>
      <c r="C31" s="8" t="n">
        <v>3.54514736990952</v>
      </c>
      <c r="D31" s="9" t="n">
        <v>-4</v>
      </c>
      <c r="E31" s="10" t="n">
        <v>1.00219945098026</v>
      </c>
      <c r="F31" s="2"/>
    </row>
    <row r="32" customFormat="false" ht="15" hidden="false" customHeight="false" outlineLevel="0" collapsed="false">
      <c r="A32" s="6" t="n">
        <v>36007</v>
      </c>
      <c r="B32" s="7" t="s">
        <v>5</v>
      </c>
      <c r="C32" s="8" t="n">
        <v>3.55977942535794</v>
      </c>
      <c r="D32" s="9" t="n">
        <v>3</v>
      </c>
      <c r="E32" s="10" t="n">
        <v>0.340452962448623</v>
      </c>
      <c r="F32" s="2"/>
    </row>
    <row r="33" customFormat="false" ht="15" hidden="false" customHeight="false" outlineLevel="0" collapsed="false">
      <c r="A33" s="6" t="n">
        <v>36099</v>
      </c>
      <c r="B33" s="3" t="n">
        <v>1.13106567299077</v>
      </c>
      <c r="C33" s="8" t="n">
        <v>-0.702990592825792</v>
      </c>
      <c r="D33" s="9" t="n">
        <v>2</v>
      </c>
      <c r="E33" s="10" t="n">
        <v>-0.417436720046638</v>
      </c>
      <c r="F33" s="2"/>
    </row>
    <row r="34" customFormat="false" ht="15" hidden="false" customHeight="false" outlineLevel="0" collapsed="false">
      <c r="A34" s="6" t="n">
        <v>36191</v>
      </c>
      <c r="B34" s="7" t="s">
        <v>5</v>
      </c>
      <c r="C34" s="8" t="n">
        <v>-0.190295014608655</v>
      </c>
      <c r="D34" s="9" t="n">
        <v>2</v>
      </c>
      <c r="E34" s="10" t="n">
        <v>0.0660824657934711</v>
      </c>
      <c r="F34" s="2"/>
    </row>
    <row r="35" customFormat="false" ht="15" hidden="false" customHeight="false" outlineLevel="0" collapsed="false">
      <c r="A35" s="6" t="n">
        <v>36280</v>
      </c>
      <c r="B35" s="7" t="s">
        <v>5</v>
      </c>
      <c r="C35" s="8" t="n">
        <v>1.54618814741587</v>
      </c>
      <c r="D35" s="9" t="n">
        <v>-2</v>
      </c>
      <c r="E35" s="10" t="n">
        <v>-0.262377229534749</v>
      </c>
      <c r="F35" s="2"/>
    </row>
    <row r="36" customFormat="false" ht="15" hidden="false" customHeight="false" outlineLevel="0" collapsed="false">
      <c r="A36" s="6" t="n">
        <v>36372</v>
      </c>
      <c r="B36" s="7" t="s">
        <v>5</v>
      </c>
      <c r="C36" s="8" t="n">
        <v>3.89298463682177</v>
      </c>
      <c r="D36" s="9" t="n">
        <v>4</v>
      </c>
      <c r="E36" s="10" t="n">
        <v>2.98135336251377</v>
      </c>
      <c r="F36" s="2"/>
    </row>
    <row r="37" customFormat="false" ht="15" hidden="false" customHeight="false" outlineLevel="0" collapsed="false">
      <c r="A37" s="6" t="n">
        <v>36464</v>
      </c>
      <c r="B37" s="3" t="n">
        <v>0.565717763864004</v>
      </c>
      <c r="C37" s="8" t="n">
        <v>8.1262964078765</v>
      </c>
      <c r="D37" s="9" t="n">
        <v>8</v>
      </c>
      <c r="E37" s="10" t="n">
        <v>3.09351528660962</v>
      </c>
      <c r="F37" s="2"/>
    </row>
    <row r="38" customFormat="false" ht="15" hidden="false" customHeight="false" outlineLevel="0" collapsed="false">
      <c r="A38" s="6" t="n">
        <v>36556</v>
      </c>
      <c r="B38" s="7" t="s">
        <v>5</v>
      </c>
      <c r="C38" s="8" t="n">
        <v>10.8213584640233</v>
      </c>
      <c r="D38" s="9" t="n">
        <v>18</v>
      </c>
      <c r="E38" s="10" t="n">
        <v>0.464785915168164</v>
      </c>
      <c r="F38" s="2"/>
    </row>
    <row r="39" customFormat="false" ht="15" hidden="false" customHeight="false" outlineLevel="0" collapsed="false">
      <c r="A39" s="6" t="n">
        <v>36646</v>
      </c>
      <c r="B39" s="7" t="s">
        <v>5</v>
      </c>
      <c r="C39" s="8" t="n">
        <v>8.55813537903023</v>
      </c>
      <c r="D39" s="9" t="n">
        <v>19</v>
      </c>
      <c r="E39" s="10" t="n">
        <v>1.20425629407634</v>
      </c>
      <c r="F39" s="2"/>
    </row>
    <row r="40" customFormat="false" ht="15" hidden="false" customHeight="false" outlineLevel="0" collapsed="false">
      <c r="A40" s="6" t="n">
        <v>36738</v>
      </c>
      <c r="B40" s="7" t="s">
        <v>5</v>
      </c>
      <c r="C40" s="8" t="n">
        <v>7.61189358232057</v>
      </c>
      <c r="D40" s="9" t="n">
        <v>21</v>
      </c>
      <c r="E40" s="10" t="n">
        <v>2.03381776487461</v>
      </c>
      <c r="F40" s="2"/>
    </row>
    <row r="41" customFormat="false" ht="15" hidden="false" customHeight="false" outlineLevel="0" collapsed="false">
      <c r="A41" s="6" t="n">
        <v>36830</v>
      </c>
      <c r="B41" s="3" t="n">
        <v>1.5284728851328</v>
      </c>
      <c r="C41" s="8" t="n">
        <v>5.68873744020513</v>
      </c>
      <c r="D41" s="9" t="n">
        <v>21</v>
      </c>
      <c r="E41" s="10" t="n">
        <v>0.0741162360835546</v>
      </c>
      <c r="F41" s="2"/>
    </row>
    <row r="42" customFormat="false" ht="15" hidden="false" customHeight="false" outlineLevel="0" collapsed="false">
      <c r="A42" s="6" t="n">
        <v>36922</v>
      </c>
      <c r="B42" s="7" t="s">
        <v>5</v>
      </c>
      <c r="C42" s="8" t="n">
        <v>4.83830809152854</v>
      </c>
      <c r="D42" s="9" t="n">
        <v>25</v>
      </c>
      <c r="E42" s="10" t="n">
        <v>1.00420664115575</v>
      </c>
      <c r="F42" s="2"/>
    </row>
    <row r="43" customFormat="false" ht="15" hidden="false" customHeight="false" outlineLevel="0" collapsed="false">
      <c r="A43" s="6" t="n">
        <v>37011</v>
      </c>
      <c r="B43" s="7" t="s">
        <v>5</v>
      </c>
      <c r="C43" s="8" t="n">
        <v>1.96889050869222</v>
      </c>
      <c r="D43" s="9" t="n">
        <v>21</v>
      </c>
      <c r="E43" s="10" t="n">
        <v>-0.475154531769562</v>
      </c>
      <c r="F43" s="2"/>
    </row>
    <row r="44" customFormat="false" ht="15" hidden="false" customHeight="false" outlineLevel="0" collapsed="false">
      <c r="A44" s="6" t="n">
        <v>37103</v>
      </c>
      <c r="B44" s="7" t="s">
        <v>5</v>
      </c>
      <c r="C44" s="8" t="n">
        <v>-2.30091105092578</v>
      </c>
      <c r="D44" s="9" t="n">
        <v>12</v>
      </c>
      <c r="E44" s="10" t="n">
        <v>-0.49775942223107</v>
      </c>
      <c r="F44" s="2"/>
    </row>
    <row r="45" customFormat="false" ht="15" hidden="false" customHeight="false" outlineLevel="0" collapsed="false">
      <c r="A45" s="6" t="n">
        <v>37195</v>
      </c>
      <c r="B45" s="3" t="n">
        <v>0.497481416504186</v>
      </c>
      <c r="C45" s="8" t="n">
        <v>-7.24550792154215</v>
      </c>
      <c r="D45" s="9" t="n">
        <v>-17</v>
      </c>
      <c r="E45" s="10" t="n">
        <v>0.924866152906034</v>
      </c>
      <c r="F45" s="2"/>
    </row>
    <row r="46" customFormat="false" ht="15" hidden="false" customHeight="false" outlineLevel="0" collapsed="false">
      <c r="A46" s="6" t="n">
        <v>37287</v>
      </c>
      <c r="B46" s="7" t="s">
        <v>5</v>
      </c>
      <c r="C46" s="8" t="n">
        <v>-10.6446881870046</v>
      </c>
      <c r="D46" s="9" t="n">
        <v>-11</v>
      </c>
      <c r="E46" s="10" t="n">
        <v>0.525845059246421</v>
      </c>
      <c r="F46" s="2"/>
    </row>
    <row r="47" customFormat="false" ht="15" hidden="false" customHeight="false" outlineLevel="0" collapsed="false">
      <c r="A47" s="6" t="n">
        <v>37376</v>
      </c>
      <c r="B47" s="7" t="s">
        <v>5</v>
      </c>
      <c r="C47" s="8" t="n">
        <v>-4.65586996061944</v>
      </c>
      <c r="D47" s="9" t="n">
        <v>-9</v>
      </c>
      <c r="E47" s="10" t="n">
        <v>0.15643035479691</v>
      </c>
      <c r="F47" s="2"/>
    </row>
    <row r="48" customFormat="false" ht="15" hidden="false" customHeight="false" outlineLevel="0" collapsed="false">
      <c r="A48" s="6" t="n">
        <v>37468</v>
      </c>
      <c r="B48" s="7" t="s">
        <v>5</v>
      </c>
      <c r="C48" s="8" t="n">
        <v>-3.50913198112703</v>
      </c>
      <c r="D48" s="9" t="n">
        <v>-18</v>
      </c>
      <c r="E48" s="10" t="n">
        <v>-0.262362815460904</v>
      </c>
      <c r="F48" s="2"/>
    </row>
    <row r="49" customFormat="false" ht="15" hidden="false" customHeight="false" outlineLevel="0" collapsed="false">
      <c r="A49" s="6" t="n">
        <v>37560</v>
      </c>
      <c r="B49" s="3" t="n">
        <v>0.192028550649326</v>
      </c>
      <c r="C49" s="8" t="n">
        <v>-2.25479281091419</v>
      </c>
      <c r="D49" s="9" t="n">
        <v>-39</v>
      </c>
      <c r="E49" s="10" t="n">
        <v>-0.30370859407185</v>
      </c>
      <c r="F49" s="2"/>
    </row>
    <row r="50" customFormat="false" ht="15" hidden="false" customHeight="false" outlineLevel="0" collapsed="false">
      <c r="A50" s="6" t="n">
        <v>37652</v>
      </c>
      <c r="B50" s="7" t="s">
        <v>5</v>
      </c>
      <c r="C50" s="8" t="n">
        <v>0.991445705717808</v>
      </c>
      <c r="D50" s="9" t="n">
        <v>-25</v>
      </c>
      <c r="E50" s="10" t="n">
        <v>-0.895257605099786</v>
      </c>
      <c r="F50" s="2"/>
    </row>
    <row r="51" customFormat="false" ht="15" hidden="false" customHeight="false" outlineLevel="0" collapsed="false">
      <c r="A51" s="6" t="n">
        <v>37741</v>
      </c>
      <c r="B51" s="7" t="s">
        <v>5</v>
      </c>
      <c r="C51" s="8" t="n">
        <v>-2.41183094488884</v>
      </c>
      <c r="D51" s="9" t="n">
        <v>-36</v>
      </c>
      <c r="E51" s="10" t="n">
        <v>0.062337712661531</v>
      </c>
      <c r="F51" s="2"/>
    </row>
    <row r="52" customFormat="false" ht="15" hidden="false" customHeight="false" outlineLevel="0" collapsed="false">
      <c r="A52" s="6" t="n">
        <v>37833</v>
      </c>
      <c r="B52" s="7" t="s">
        <v>5</v>
      </c>
      <c r="C52" s="8" t="n">
        <v>0.888894741724666</v>
      </c>
      <c r="D52" s="9" t="n">
        <v>-35</v>
      </c>
      <c r="E52" s="10" t="n">
        <v>1.12037729027357</v>
      </c>
      <c r="F52" s="2"/>
    </row>
    <row r="53" customFormat="false" ht="15" hidden="false" customHeight="false" outlineLevel="0" collapsed="false">
      <c r="A53" s="6" t="n">
        <v>37925</v>
      </c>
      <c r="B53" s="3" t="n">
        <v>-0.0859861364707726</v>
      </c>
      <c r="C53" s="8" t="n">
        <v>2.25479281091419</v>
      </c>
      <c r="D53" s="9" t="n">
        <v>-28</v>
      </c>
      <c r="E53" s="10" t="n">
        <v>0.987479663026036</v>
      </c>
      <c r="F53" s="2"/>
    </row>
    <row r="54" customFormat="false" ht="15" hidden="false" customHeight="false" outlineLevel="0" collapsed="false">
      <c r="A54" s="6" t="n">
        <v>38017</v>
      </c>
      <c r="B54" s="7" t="s">
        <v>5</v>
      </c>
      <c r="C54" s="8" t="n">
        <v>4.47246830162182</v>
      </c>
      <c r="D54" s="9" t="n">
        <v>-22</v>
      </c>
      <c r="E54" s="10" t="n">
        <v>2.13012211546264</v>
      </c>
      <c r="F54" s="2"/>
    </row>
    <row r="55" customFormat="false" ht="15" hidden="false" customHeight="false" outlineLevel="0" collapsed="false">
      <c r="A55" s="6" t="n">
        <v>38107</v>
      </c>
      <c r="B55" s="7" t="s">
        <v>5</v>
      </c>
      <c r="C55" s="8" t="n">
        <v>4.93297287953842</v>
      </c>
      <c r="D55" s="9" t="n">
        <v>-13</v>
      </c>
      <c r="E55" s="10" t="n">
        <v>1.42459911107444</v>
      </c>
      <c r="F55" s="2"/>
    </row>
    <row r="56" customFormat="false" ht="15" hidden="false" customHeight="false" outlineLevel="0" collapsed="false">
      <c r="A56" s="6" t="n">
        <v>38199</v>
      </c>
      <c r="B56" s="7" t="s">
        <v>5</v>
      </c>
      <c r="C56" s="8" t="n">
        <v>3.73469369470891</v>
      </c>
      <c r="D56" s="9" t="n">
        <v>-12</v>
      </c>
      <c r="E56" s="10" t="n">
        <v>-0.872966398302566</v>
      </c>
      <c r="F56" s="2"/>
    </row>
    <row r="57" customFormat="false" ht="15" hidden="false" customHeight="false" outlineLevel="0" collapsed="false">
      <c r="A57" s="6" t="n">
        <v>38291</v>
      </c>
      <c r="B57" s="3" t="n">
        <v>1.08623817207425</v>
      </c>
      <c r="C57" s="8" t="n">
        <v>2.60813479576187</v>
      </c>
      <c r="D57" s="9" t="n">
        <v>-13</v>
      </c>
      <c r="E57" s="10" t="n">
        <v>1.02270375330917</v>
      </c>
      <c r="F57" s="2"/>
    </row>
    <row r="58" customFormat="false" ht="15" hidden="false" customHeight="false" outlineLevel="0" collapsed="false">
      <c r="A58" s="6" t="n">
        <v>38383</v>
      </c>
      <c r="B58" s="7" t="s">
        <v>5</v>
      </c>
      <c r="C58" s="8" t="n">
        <v>-0.171673861905397</v>
      </c>
      <c r="D58" s="9" t="n">
        <v>-10</v>
      </c>
      <c r="E58" s="10" t="n">
        <v>0.785705258970282</v>
      </c>
      <c r="F58" s="2"/>
    </row>
    <row r="59" customFormat="false" ht="15" hidden="false" customHeight="false" outlineLevel="0" collapsed="false">
      <c r="A59" s="6" t="n">
        <v>38472</v>
      </c>
      <c r="B59" s="7" t="s">
        <v>5</v>
      </c>
      <c r="C59" s="8" t="n">
        <v>3.58636642008223</v>
      </c>
      <c r="D59" s="9" t="n">
        <v>-9</v>
      </c>
      <c r="E59" s="10" t="n">
        <v>2.13201902923217</v>
      </c>
      <c r="F59" s="2"/>
    </row>
    <row r="60" customFormat="false" ht="15" hidden="false" customHeight="false" outlineLevel="0" collapsed="false">
      <c r="A60" s="6" t="n">
        <v>38564</v>
      </c>
      <c r="B60" s="7" t="s">
        <v>5</v>
      </c>
      <c r="C60" s="8" t="n">
        <v>3.02290019613167</v>
      </c>
      <c r="D60" s="9" t="n">
        <v>-15</v>
      </c>
      <c r="E60" s="10" t="n">
        <v>1.56806659759177</v>
      </c>
      <c r="F60" s="2"/>
    </row>
    <row r="61" customFormat="false" ht="15" hidden="false" customHeight="false" outlineLevel="0" collapsed="false">
      <c r="A61" s="6" t="n">
        <v>38656</v>
      </c>
      <c r="B61" s="3" t="n">
        <v>1.07382231294428</v>
      </c>
      <c r="C61" s="8" t="n">
        <v>4.09828826229273</v>
      </c>
      <c r="D61" s="9" t="n">
        <v>-15</v>
      </c>
      <c r="E61" s="10" t="n">
        <v>1.65673460793272</v>
      </c>
      <c r="F61" s="2"/>
    </row>
    <row r="62" customFormat="false" ht="15" hidden="false" customHeight="false" outlineLevel="0" collapsed="false">
      <c r="A62" s="6" t="n">
        <v>38748</v>
      </c>
      <c r="B62" s="7" t="s">
        <v>5</v>
      </c>
      <c r="C62" s="8" t="n">
        <v>8.00427076735364</v>
      </c>
      <c r="D62" s="9" t="n">
        <v>2</v>
      </c>
      <c r="E62" s="10" t="n">
        <v>1.45722059134528</v>
      </c>
      <c r="F62" s="2"/>
    </row>
    <row r="63" customFormat="false" ht="15" hidden="false" customHeight="false" outlineLevel="0" collapsed="false">
      <c r="A63" s="6" t="n">
        <v>38837</v>
      </c>
      <c r="B63" s="7" t="s">
        <v>5</v>
      </c>
      <c r="C63" s="8" t="n">
        <v>5.07326889189788</v>
      </c>
      <c r="D63" s="9" t="n">
        <v>7</v>
      </c>
      <c r="E63" s="10" t="n">
        <v>0.846124976788687</v>
      </c>
      <c r="F63" s="2"/>
    </row>
    <row r="64" customFormat="false" ht="15" hidden="false" customHeight="false" outlineLevel="0" collapsed="false">
      <c r="A64" s="6" t="n">
        <v>38929</v>
      </c>
      <c r="B64" s="7" t="s">
        <v>5</v>
      </c>
      <c r="C64" s="8" t="n">
        <v>7.87056814023517</v>
      </c>
      <c r="D64" s="9" t="n">
        <v>12</v>
      </c>
      <c r="E64" s="10" t="n">
        <v>1.88262498081393</v>
      </c>
      <c r="F64" s="2"/>
    </row>
    <row r="65" customFormat="false" ht="15" hidden="false" customHeight="false" outlineLevel="0" collapsed="false">
      <c r="A65" s="6" t="n">
        <v>39021</v>
      </c>
      <c r="B65" s="3" t="n">
        <v>1.44513298078008</v>
      </c>
      <c r="C65" s="8" t="n">
        <v>9.14417030264039</v>
      </c>
      <c r="D65" s="9" t="n">
        <v>13</v>
      </c>
      <c r="E65" s="10" t="n">
        <v>0.758019451774317</v>
      </c>
      <c r="F65" s="2"/>
    </row>
    <row r="66" customFormat="false" ht="15" hidden="false" customHeight="false" outlineLevel="0" collapsed="false">
      <c r="A66" s="6" t="n">
        <v>39113</v>
      </c>
      <c r="B66" s="7" t="s">
        <v>5</v>
      </c>
      <c r="C66" s="8" t="n">
        <v>6.96799206379897</v>
      </c>
      <c r="D66" s="9" t="n">
        <v>17</v>
      </c>
      <c r="E66" s="10" t="n">
        <v>1.64507127298066</v>
      </c>
      <c r="F66" s="2"/>
    </row>
    <row r="67" customFormat="false" ht="15" hidden="false" customHeight="false" outlineLevel="0" collapsed="false">
      <c r="A67" s="6" t="n">
        <v>39202</v>
      </c>
      <c r="B67" s="7" t="s">
        <v>5</v>
      </c>
      <c r="C67" s="8" t="n">
        <v>9.64165275869275</v>
      </c>
      <c r="D67" s="9" t="n">
        <v>20</v>
      </c>
      <c r="E67" s="10" t="n">
        <v>1.49229208746462</v>
      </c>
      <c r="F67" s="2"/>
    </row>
    <row r="68" customFormat="false" ht="15" hidden="false" customHeight="false" outlineLevel="0" collapsed="false">
      <c r="A68" s="6" t="n">
        <v>39294</v>
      </c>
      <c r="B68" s="7" t="s">
        <v>5</v>
      </c>
      <c r="C68" s="8" t="n">
        <v>10.3064303397476</v>
      </c>
      <c r="D68" s="9" t="n">
        <v>15</v>
      </c>
      <c r="E68" s="10" t="n">
        <v>1.5169553274216</v>
      </c>
      <c r="F68" s="2"/>
    </row>
    <row r="69" customFormat="false" ht="15" hidden="false" customHeight="false" outlineLevel="0" collapsed="false">
      <c r="A69" s="6" t="n">
        <v>39386</v>
      </c>
      <c r="B69" s="3" t="n">
        <v>1.42094583808232</v>
      </c>
      <c r="C69" s="8" t="n">
        <v>9.21660275782941</v>
      </c>
      <c r="D69" s="9" t="n">
        <v>15</v>
      </c>
      <c r="E69" s="10" t="n">
        <v>1.71964334470864</v>
      </c>
      <c r="F69" s="2"/>
    </row>
    <row r="70" customFormat="false" ht="15" hidden="false" customHeight="false" outlineLevel="0" collapsed="false">
      <c r="A70" s="6" t="n">
        <v>39478</v>
      </c>
      <c r="B70" s="7" t="s">
        <v>5</v>
      </c>
      <c r="C70" s="8" t="n">
        <v>4.12952552957711</v>
      </c>
      <c r="D70" s="9" t="n">
        <v>14</v>
      </c>
      <c r="E70" s="10" t="n">
        <v>0.569282776755742</v>
      </c>
      <c r="F70" s="2"/>
    </row>
    <row r="71" customFormat="false" ht="15" hidden="false" customHeight="false" outlineLevel="0" collapsed="false">
      <c r="A71" s="6" t="n">
        <v>39568</v>
      </c>
      <c r="B71" s="7" t="s">
        <v>5</v>
      </c>
      <c r="C71" s="8" t="n">
        <v>5.90379333898134</v>
      </c>
      <c r="D71" s="9" t="n">
        <v>2</v>
      </c>
      <c r="E71" s="10" t="n">
        <v>0.547846420013798</v>
      </c>
      <c r="F71" s="2"/>
    </row>
    <row r="72" customFormat="false" ht="15" hidden="false" customHeight="false" outlineLevel="0" collapsed="false">
      <c r="D72" s="9"/>
      <c r="E72" s="2"/>
      <c r="F72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08:58:38Z</dcterms:created>
  <dc:creator>Gregor Baeurle</dc:creator>
  <dc:description/>
  <dc:language>en-US</dc:language>
  <cp:lastModifiedBy>Gregor Baeurle</cp:lastModifiedBy>
  <dcterms:modified xsi:type="dcterms:W3CDTF">2008-12-10T10:32:05Z</dcterms:modified>
  <cp:revision>0</cp:revision>
  <dc:subject/>
  <dc:title/>
</cp:coreProperties>
</file>